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1,317</t>
  </si>
  <si>
    <t xml:space="preserve">Zatřídění dle JKSO, JKPOV:</t>
  </si>
  <si>
    <t xml:space="preserve">821 20</t>
  </si>
  <si>
    <t xml:space="preserve">Číslo PS/SO:</t>
  </si>
  <si>
    <t xml:space="preserve">SO 08-38-0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228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*40.0</t>
  </si>
  <si>
    <t xml:space="preserve">111201401</t>
  </si>
  <si>
    <t xml:space="preserve">Spálení křovin a stromů o průměru do 100 mm</t>
  </si>
  <si>
    <t xml:space="preserve">1: odhad
2: 80.000</t>
  </si>
  <si>
    <t xml:space="preserve">122202501</t>
  </si>
  <si>
    <t xml:space="preserve">Odkop spodst žel tř.3 100m3</t>
  </si>
  <si>
    <t xml:space="preserve">M3</t>
  </si>
  <si>
    <t xml:space="preserve">1: nad NK
2: 19.0*5.6*13.0</t>
  </si>
  <si>
    <t xml:space="preserve">122202509</t>
  </si>
  <si>
    <t xml:space="preserve">Odkop spodst žel tř.3 lepivost</t>
  </si>
  <si>
    <t xml:space="preserve">1: nad NK - 30%
2: 19.0*5.6*13.0*0.3</t>
  </si>
  <si>
    <t xml:space="preserve">162301101</t>
  </si>
  <si>
    <t xml:space="preserve">Vodorov přem.výkopku do 500m  4</t>
  </si>
  <si>
    <t xml:space="preserve">1: na meziskládku a zpět
2: 1383.2*2</t>
  </si>
  <si>
    <t xml:space="preserve">167101101</t>
  </si>
  <si>
    <t xml:space="preserve">Nakládání výkopku do 100m3 tř. 4</t>
  </si>
  <si>
    <t xml:space="preserve">1: z meziskládky zpět do násypu
2: 1383.200</t>
  </si>
  <si>
    <t xml:space="preserve">171101101</t>
  </si>
  <si>
    <t xml:space="preserve">Násypy soudr hut. 95ps</t>
  </si>
  <si>
    <t xml:space="preserve">1: zpět nad NK - použije se vykopaná
2: 1383.200</t>
  </si>
  <si>
    <t xml:space="preserve">171151101</t>
  </si>
  <si>
    <t xml:space="preserve">Hutnění boků násypů</t>
  </si>
  <si>
    <t xml:space="preserve">M2</t>
  </si>
  <si>
    <t xml:space="preserve">1: (8.5*6.0+9.0*3.5*2)*2</t>
  </si>
  <si>
    <t xml:space="preserve">171201201</t>
  </si>
  <si>
    <t xml:space="preserve">Uložení sypaniny na skládku</t>
  </si>
  <si>
    <t xml:space="preserve">m3</t>
  </si>
  <si>
    <t xml:space="preserve">1: 1383,200; meziskládka</t>
  </si>
  <si>
    <t xml:space="preserve">182201101</t>
  </si>
  <si>
    <t xml:space="preserve">Svahování násypů</t>
  </si>
  <si>
    <t xml:space="preserve">1: 228,000</t>
  </si>
  <si>
    <t xml:space="preserve">183405212</t>
  </si>
  <si>
    <t xml:space="preserve">Trávník hydroosev hlušina</t>
  </si>
  <si>
    <t xml:space="preserve">185804312</t>
  </si>
  <si>
    <t xml:space="preserve">Zalití rostlin vodou pl přes 20m2</t>
  </si>
  <si>
    <t xml:space="preserve">1: 228.0*0.001*3.0</t>
  </si>
  <si>
    <t xml:space="preserve">185851111</t>
  </si>
  <si>
    <t xml:space="preserve">Dovoz vody pro zálivku rostl do6km</t>
  </si>
  <si>
    <t xml:space="preserve">1: 0,684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111251111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26.0*2</t>
  </si>
  <si>
    <t xml:space="preserve">212571121</t>
  </si>
  <si>
    <t xml:space="preserve">Výplň odvod trativ kam drob těž</t>
  </si>
  <si>
    <t xml:space="preserve">1: štěrk 16/32
2: 0.8*0.3*26.0*2</t>
  </si>
  <si>
    <t xml:space="preserve">212755116</t>
  </si>
  <si>
    <t xml:space="preserve">Trativody z drenážních trubek DN 15 cm bez lože</t>
  </si>
  <si>
    <t xml:space="preserve">1: 26.0*2</t>
  </si>
  <si>
    <t xml:space="preserve">216904112</t>
  </si>
  <si>
    <t xml:space="preserve">Očištění tlakovou vodou zdiva stěn a rubu kleneb</t>
  </si>
  <si>
    <t xml:space="preserve">1: opěry
2: 4.7*18.1*2
3: křídla
4: (4.5*9.55+0.6*10.5)*4
5: čela
6: 0.6*4.5*2*2</t>
  </si>
  <si>
    <t xml:space="preserve">262500000</t>
  </si>
  <si>
    <t xml:space="preserve">Vlepení výztuže do vrtů</t>
  </si>
  <si>
    <t xml:space="preserve">M</t>
  </si>
  <si>
    <t xml:space="preserve">1: přikotvení říms
2: 0.25*56</t>
  </si>
  <si>
    <t xml:space="preserve">262503172</t>
  </si>
  <si>
    <t xml:space="preserve">Vrt povr 4st TK 56mm 25m hor5</t>
  </si>
  <si>
    <t xml:space="preserve">1: přikotvení říms
2: 0.25*56
3: injektáž
4: opěry
5: (1.4+1.15+0.9)*28+(2.0+1.3+1.0)*26
6: křídla
7: 0.6*28+0.8*24+1.0*16+1.15*8+1.6*28</t>
  </si>
  <si>
    <t xml:space="preserve">262508112</t>
  </si>
  <si>
    <t xml:space="preserve">Příp vrt TK pov  56mm  48st 25m h5</t>
  </si>
  <si>
    <t xml:space="preserve">1: injektáž
2: opěry
3: 2.0*26
4: křídla
5: 1.6*28</t>
  </si>
  <si>
    <t xml:space="preserve">262508122</t>
  </si>
  <si>
    <t xml:space="preserve">Příp vrt TK pov  56mm  90st 25m h5</t>
  </si>
  <si>
    <t xml:space="preserve">1: injektáž
2: opěry
3: (1.4+1.15+0.9)*28+(1.3+1.0)*26
4: křídla
5: 0.6*28+0.8*24+1.0*16+1.15*8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66.1*2.5</t>
  </si>
  <si>
    <t xml:space="preserve">282604119</t>
  </si>
  <si>
    <t xml:space="preserve">Dodání injektážní směsi</t>
  </si>
  <si>
    <t xml:space="preserve">1: 10% objemu
2: opěry
3: 170.14*1.8*0.1
4: křídla
5: 197.1*1.8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3*8.3*2</t>
  </si>
  <si>
    <t xml:space="preserve">317353121</t>
  </si>
  <si>
    <t xml:space="preserve">Bednění říms jakéhokoliv tvaru - zřízení</t>
  </si>
  <si>
    <t xml:space="preserve">1: (0.12+0.33+0.26+0.05)*8.3*2+0.87*0.3*2*2</t>
  </si>
  <si>
    <t xml:space="preserve">317353221</t>
  </si>
  <si>
    <t xml:space="preserve">Bednění říms jakéhokoliv tvaru - odstranění</t>
  </si>
  <si>
    <t xml:space="preserve">1: 13,660</t>
  </si>
  <si>
    <t xml:space="preserve">317361216</t>
  </si>
  <si>
    <t xml:space="preserve">Výztuž říms 10 505</t>
  </si>
  <si>
    <t xml:space="preserve">T</t>
  </si>
  <si>
    <t xml:space="preserve">334223311</t>
  </si>
  <si>
    <t xml:space="preserve">Zdivo obkl řádk hrubé</t>
  </si>
  <si>
    <t xml:space="preserve">1: zdění čelních kamenných zdí
2: (0.5*6.0+2.5*2.8*0.5*2)*1.4*2</t>
  </si>
  <si>
    <t xml:space="preserve">348171111</t>
  </si>
  <si>
    <t xml:space="preserve">Osazení ocelového zábradlí na mostě do 100 kg/m</t>
  </si>
  <si>
    <t xml:space="preserve">1: 8.3*2
2: 41,0</t>
  </si>
  <si>
    <t xml:space="preserve">3481711112</t>
  </si>
  <si>
    <t xml:space="preserve">Dodání materiálu zábradlí</t>
  </si>
  <si>
    <t xml:space="preserve">1: 461.440
2: 39*54+75*50</t>
  </si>
  <si>
    <t xml:space="preserve">3481711113</t>
  </si>
  <si>
    <t xml:space="preserve">Kompletní PKO zábradlí</t>
  </si>
  <si>
    <t xml:space="preserve">1: zábradlí - popis viz TZ
2: 18.03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,XF1 - klenba
2: (3.1416*2.115*0.6+0.8*0.6*2)*18.1
3: C30/37 - ochrana izolace - beton.deska tl.50 mm
4: 7.6*0.05*18.1</t>
  </si>
  <si>
    <t xml:space="preserve">421361116</t>
  </si>
  <si>
    <t xml:space="preserve">Výzt desek ŽB,BP 10505 do 12mm</t>
  </si>
  <si>
    <t xml:space="preserve">t</t>
  </si>
  <si>
    <t xml:space="preserve">1: 0,377</t>
  </si>
  <si>
    <t xml:space="preserve">421361316</t>
  </si>
  <si>
    <t xml:space="preserve">Výzt desek ŽB,BP 10505 přes 12 mm</t>
  </si>
  <si>
    <t xml:space="preserve">1: 9.801-0.377</t>
  </si>
  <si>
    <t xml:space="preserve">421361411</t>
  </si>
  <si>
    <t xml:space="preserve">Výztuž mostních desek, ŽB, PřB, ze svař. sítí</t>
  </si>
  <si>
    <t xml:space="preserve">1: ochrana izolace - beton.deska
2: 7.6*18.1*1.2*0.002</t>
  </si>
  <si>
    <t xml:space="preserve">423351111</t>
  </si>
  <si>
    <t xml:space="preserve">Bednění konstrukcí oblouků a kleneb spodní-zřízení</t>
  </si>
  <si>
    <t xml:space="preserve">1: klenba
2: 3.1416*(1.815+2.415)*18.1</t>
  </si>
  <si>
    <t xml:space="preserve">423351211</t>
  </si>
  <si>
    <t xml:space="preserve">Bednění konstrukcí oblouků a kleneb spodní-odstr.</t>
  </si>
  <si>
    <t xml:space="preserve">1: klenba
2: 240.530</t>
  </si>
  <si>
    <t xml:space="preserve">457311114</t>
  </si>
  <si>
    <t xml:space="preserve">Vyrov B výplň zn I</t>
  </si>
  <si>
    <t xml:space="preserve">1: C8/10 - nad klenbou
2: 1.8*0.5*0.5*18.1*2</t>
  </si>
  <si>
    <t xml:space="preserve">458501111</t>
  </si>
  <si>
    <t xml:space="preserve">Výplň za opěrami z kameniva</t>
  </si>
  <si>
    <t xml:space="preserve">1: drenážní vrstva ze štěrkodrti
2: 0.65*0.5*18.1*2</t>
  </si>
  <si>
    <t xml:space="preserve">463211111</t>
  </si>
  <si>
    <t xml:space="preserve">Rovnanina z lomového kamene s vyklínováním spár</t>
  </si>
  <si>
    <t xml:space="preserve">1: dren.vrstva - za rubem opěr
2: 0.6*0.5*18.1*2</t>
  </si>
  <si>
    <t xml:space="preserve">465513117</t>
  </si>
  <si>
    <t xml:space="preserve">Opr dlažeb 20m3 MC spáry MC 20cm</t>
  </si>
  <si>
    <t xml:space="preserve">1: vyspravení vtoku a výtoku bet.roury
2: odhad; 3.0</t>
  </si>
  <si>
    <t xml:space="preserve">Celkem za 4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4.7*18.1*2
3: křídla
4: (4.5*9.55+0.6*10.5)*4</t>
  </si>
  <si>
    <t xml:space="preserve">Celkem za 6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klenba
2: 9.6*18.1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12+0.33+0.87+0.26+0.05)*8.3*2+0.3*0.87*2*2</t>
  </si>
  <si>
    <t xml:space="preserve">Celkem za 783</t>
  </si>
  <si>
    <t xml:space="preserve">9</t>
  </si>
  <si>
    <t xml:space="preserve">Ostatní konstrukce a práce:</t>
  </si>
  <si>
    <t xml:space="preserve">935112211</t>
  </si>
  <si>
    <t xml:space="preserve">Osazení přík.žlabu do B10 tl.10 cm z tvárnic 80 cm</t>
  </si>
  <si>
    <t xml:space="preserve">1: 10.0*2</t>
  </si>
  <si>
    <t xml:space="preserve">935112219</t>
  </si>
  <si>
    <t xml:space="preserve">ZLABOVKA TBM 1-60 29,5X59X8      A</t>
  </si>
  <si>
    <t xml:space="preserve">KUS</t>
  </si>
  <si>
    <t xml:space="preserve">1: 20.0/0.3*1.01</t>
  </si>
  <si>
    <t xml:space="preserve">941941041</t>
  </si>
  <si>
    <t xml:space="preserve">MTŽ lešení 1 řad s podl š1,2m h10m</t>
  </si>
  <si>
    <t xml:space="preserve">1: pro očištění, spárování a injektáž
2: opěry
3: 3.0*19.0*2
4: křídla
5: 3.0*10.0*4</t>
  </si>
  <si>
    <t xml:space="preserve">941941291</t>
  </si>
  <si>
    <t xml:space="preserve">Přípl ZKD měs použ leš k ceně 1041</t>
  </si>
  <si>
    <t xml:space="preserve">1: 234,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63*5.0*19.0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rozebrání čelních kamenných zdí - zpětně se dozdí
2: (0.5*6.0+2.5*2.8*0.5*2)*1.4*2</t>
  </si>
  <si>
    <t xml:space="preserve">963031112</t>
  </si>
  <si>
    <t xml:space="preserve">Bourání mostních nosných konstrukcí z cihel</t>
  </si>
  <si>
    <t xml:space="preserve">1: cihelná klenba
2: 0.88*3.1416*2.26*18.1</t>
  </si>
  <si>
    <t xml:space="preserve">963051111</t>
  </si>
  <si>
    <t xml:space="preserve">Bour most nos kce BŽezový</t>
  </si>
  <si>
    <t xml:space="preserve">1: římsy na NK
2: 0.85*0.15*8.3*2</t>
  </si>
  <si>
    <t xml:space="preserve">964990000</t>
  </si>
  <si>
    <t xml:space="preserve">Otlučení torkretu</t>
  </si>
  <si>
    <t xml:space="preserve">1: klenba
2: 3.1416*1.85*0.08*18.1</t>
  </si>
  <si>
    <t xml:space="preserve">979082113</t>
  </si>
  <si>
    <t xml:space="preserve">Vodorovná doprava suti po suchu do 1000 m</t>
  </si>
  <si>
    <t xml:space="preserve">1: recyklační středisko Jivno
2: železobeton; 4.3*2.49
3: cihly; 113.1*2.49
4: torkret; 8.42*0.03</t>
  </si>
  <si>
    <t xml:space="preserve">979082119</t>
  </si>
  <si>
    <t xml:space="preserve">Příplatek k přesunu suti za každých dalších 1000 m</t>
  </si>
  <si>
    <t xml:space="preserve">1: recyklační středisko Jivno do 15 km
2: 292.58*14</t>
  </si>
  <si>
    <t xml:space="preserve">979087112</t>
  </si>
  <si>
    <t xml:space="preserve">Nakládání suti na dopravní prostředky</t>
  </si>
  <si>
    <t xml:space="preserve">1: římsy a cihly - recyklační středisko Jivno
2: 292.579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.773</v>
      </c>
      <c r="F12" s="78" t="n">
        <v>0.001</v>
      </c>
      <c r="G12" s="79" t="n">
        <f aca="false">E12*F12</f>
        <v>0.01077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8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383.2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414.96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766.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383.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383.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228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383.2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228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228</v>
      </c>
      <c r="F23" s="78" t="n">
        <v>0.0026</v>
      </c>
      <c r="G23" s="79" t="n">
        <f aca="false">E23*F23</f>
        <v>0.5928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79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5</v>
      </c>
      <c r="E24" s="78" t="n">
        <v>0.68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55</v>
      </c>
      <c r="E25" s="78" t="n">
        <v>0.684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7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8</v>
      </c>
      <c r="B27" s="85" t="s">
        <v>89</v>
      </c>
      <c r="C27" s="85" t="s">
        <v>38</v>
      </c>
      <c r="D27" s="86"/>
      <c r="E27" s="87"/>
      <c r="F27" s="87"/>
      <c r="G27" s="88" t="n">
        <f aca="false">SUM(G12:G26)</f>
        <v>0.60357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0</v>
      </c>
      <c r="C28" s="65" t="s">
        <v>91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2</v>
      </c>
      <c r="C29" s="76" t="s">
        <v>93</v>
      </c>
      <c r="D29" s="77" t="s">
        <v>94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5</v>
      </c>
    </row>
    <row r="30" s="73" customFormat="true" ht="12.95" hidden="false" customHeight="true" outlineLevel="0" collapsed="false">
      <c r="A30" s="74" t="n">
        <v>16</v>
      </c>
      <c r="B30" s="75" t="s">
        <v>96</v>
      </c>
      <c r="C30" s="76" t="s">
        <v>97</v>
      </c>
      <c r="D30" s="77" t="s">
        <v>94</v>
      </c>
      <c r="E30" s="78" t="n">
        <v>1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8</v>
      </c>
    </row>
    <row r="31" s="73" customFormat="true" ht="12.95" hidden="false" customHeight="true" outlineLevel="0" collapsed="false">
      <c r="A31" s="74" t="n">
        <v>17</v>
      </c>
      <c r="B31" s="75" t="s">
        <v>99</v>
      </c>
      <c r="C31" s="76" t="s">
        <v>100</v>
      </c>
      <c r="D31" s="77" t="s">
        <v>75</v>
      </c>
      <c r="E31" s="78" t="n">
        <v>1.6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1</v>
      </c>
    </row>
    <row r="32" s="73" customFormat="true" ht="12.95" hidden="false" customHeight="true" outlineLevel="0" collapsed="false">
      <c r="A32" s="74" t="n">
        <v>18</v>
      </c>
      <c r="B32" s="75" t="s">
        <v>102</v>
      </c>
      <c r="C32" s="76" t="s">
        <v>103</v>
      </c>
      <c r="D32" s="77" t="s">
        <v>94</v>
      </c>
      <c r="E32" s="78" t="n">
        <v>16</v>
      </c>
      <c r="F32" s="78" t="n">
        <v>8E-005</v>
      </c>
      <c r="G32" s="79" t="n">
        <f aca="false">E32*F32</f>
        <v>0.00128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8</v>
      </c>
    </row>
    <row r="33" s="73" customFormat="true" ht="12.95" hidden="false" customHeight="true" outlineLevel="0" collapsed="false">
      <c r="A33" s="74" t="n">
        <v>19</v>
      </c>
      <c r="B33" s="75" t="s">
        <v>104</v>
      </c>
      <c r="C33" s="76" t="s">
        <v>105</v>
      </c>
      <c r="D33" s="77" t="s">
        <v>94</v>
      </c>
      <c r="E33" s="78" t="n">
        <v>16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6</v>
      </c>
    </row>
    <row r="34" s="73" customFormat="true" ht="12.95" hidden="false" customHeight="true" outlineLevel="0" collapsed="false">
      <c r="A34" s="74" t="n">
        <v>20</v>
      </c>
      <c r="B34" s="75" t="s">
        <v>107</v>
      </c>
      <c r="C34" s="76" t="s">
        <v>108</v>
      </c>
      <c r="D34" s="77" t="s">
        <v>94</v>
      </c>
      <c r="E34" s="78" t="n">
        <v>48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8</v>
      </c>
      <c r="B36" s="85" t="s">
        <v>110</v>
      </c>
      <c r="C36" s="85" t="s">
        <v>91</v>
      </c>
      <c r="D36" s="86"/>
      <c r="E36" s="87"/>
      <c r="F36" s="87"/>
      <c r="G36" s="88" t="n">
        <f aca="false">SUM(G29:G35)</f>
        <v>0.00128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1</v>
      </c>
      <c r="C37" s="65" t="s">
        <v>112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3</v>
      </c>
      <c r="C38" s="76" t="s">
        <v>114</v>
      </c>
      <c r="D38" s="77" t="s">
        <v>55</v>
      </c>
      <c r="E38" s="78" t="n">
        <v>10.4</v>
      </c>
      <c r="F38" s="78" t="n">
        <v>2.245</v>
      </c>
      <c r="G38" s="79" t="n">
        <f aca="false">E38*F38</f>
        <v>23.348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15</v>
      </c>
    </row>
    <row r="39" s="73" customFormat="true" ht="12.95" hidden="false" customHeight="true" outlineLevel="0" collapsed="false">
      <c r="A39" s="74" t="n">
        <v>22</v>
      </c>
      <c r="B39" s="75" t="s">
        <v>116</v>
      </c>
      <c r="C39" s="76" t="s">
        <v>117</v>
      </c>
      <c r="D39" s="77" t="s">
        <v>55</v>
      </c>
      <c r="E39" s="78" t="n">
        <v>12.48</v>
      </c>
      <c r="F39" s="78" t="n">
        <v>1.9205</v>
      </c>
      <c r="G39" s="79" t="n">
        <f aca="false">E39*F39</f>
        <v>23.96784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8</v>
      </c>
    </row>
    <row r="40" s="73" customFormat="true" ht="12.95" hidden="false" customHeight="true" outlineLevel="0" collapsed="false">
      <c r="A40" s="74" t="n">
        <v>23</v>
      </c>
      <c r="B40" s="75" t="s">
        <v>119</v>
      </c>
      <c r="C40" s="76" t="s">
        <v>120</v>
      </c>
      <c r="D40" s="77" t="s">
        <v>3</v>
      </c>
      <c r="E40" s="78" t="n">
        <v>52</v>
      </c>
      <c r="F40" s="78" t="n">
        <v>0.01798</v>
      </c>
      <c r="G40" s="79" t="n">
        <f aca="false">E40*F40</f>
        <v>0.93496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21</v>
      </c>
    </row>
    <row r="41" s="73" customFormat="true" ht="12.95" hidden="false" customHeight="true" outlineLevel="0" collapsed="false">
      <c r="A41" s="74" t="n">
        <v>24</v>
      </c>
      <c r="B41" s="75" t="s">
        <v>122</v>
      </c>
      <c r="C41" s="76" t="s">
        <v>123</v>
      </c>
      <c r="D41" s="77" t="s">
        <v>48</v>
      </c>
      <c r="E41" s="78" t="n">
        <v>378.04</v>
      </c>
      <c r="F41" s="78" t="n">
        <v>0.001</v>
      </c>
      <c r="G41" s="79" t="n">
        <f aca="false">E41*F41</f>
        <v>0.37804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4</v>
      </c>
    </row>
    <row r="42" s="73" customFormat="true" ht="12.95" hidden="false" customHeight="true" outlineLevel="0" collapsed="false">
      <c r="A42" s="74" t="n">
        <v>25</v>
      </c>
      <c r="B42" s="75" t="s">
        <v>125</v>
      </c>
      <c r="C42" s="76" t="s">
        <v>126</v>
      </c>
      <c r="D42" s="77" t="s">
        <v>127</v>
      </c>
      <c r="E42" s="78" t="n">
        <v>14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8</v>
      </c>
    </row>
    <row r="43" s="73" customFormat="true" ht="12.95" hidden="false" customHeight="true" outlineLevel="0" collapsed="false">
      <c r="A43" s="74" t="n">
        <v>26</v>
      </c>
      <c r="B43" s="75" t="s">
        <v>129</v>
      </c>
      <c r="C43" s="76" t="s">
        <v>130</v>
      </c>
      <c r="D43" s="77" t="s">
        <v>127</v>
      </c>
      <c r="E43" s="78" t="n">
        <v>328.4</v>
      </c>
      <c r="F43" s="78" t="n">
        <v>0.0007</v>
      </c>
      <c r="G43" s="79" t="n">
        <f aca="false">E43*F43</f>
        <v>0.2298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1</v>
      </c>
    </row>
    <row r="44" s="73" customFormat="true" ht="12.95" hidden="false" customHeight="true" outlineLevel="0" collapsed="false">
      <c r="A44" s="74" t="n">
        <v>27</v>
      </c>
      <c r="B44" s="75" t="s">
        <v>132</v>
      </c>
      <c r="C44" s="76" t="s">
        <v>133</v>
      </c>
      <c r="D44" s="77" t="s">
        <v>127</v>
      </c>
      <c r="E44" s="78" t="n">
        <v>96.8</v>
      </c>
      <c r="F44" s="78" t="n">
        <v>0.0001</v>
      </c>
      <c r="G44" s="79" t="n">
        <f aca="false">E44*F44</f>
        <v>0.0096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4</v>
      </c>
    </row>
    <row r="45" s="73" customFormat="true" ht="12.95" hidden="false" customHeight="true" outlineLevel="0" collapsed="false">
      <c r="A45" s="74" t="n">
        <v>28</v>
      </c>
      <c r="B45" s="75" t="s">
        <v>135</v>
      </c>
      <c r="C45" s="76" t="s">
        <v>136</v>
      </c>
      <c r="D45" s="77" t="s">
        <v>127</v>
      </c>
      <c r="E45" s="78" t="n">
        <v>217.6</v>
      </c>
      <c r="F45" s="78" t="n">
        <v>0.0002</v>
      </c>
      <c r="G45" s="79" t="n">
        <f aca="false">E45*F45</f>
        <v>0.043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7</v>
      </c>
    </row>
    <row r="46" s="73" customFormat="true" ht="12.95" hidden="false" customHeight="true" outlineLevel="0" collapsed="false">
      <c r="A46" s="74" t="n">
        <v>29</v>
      </c>
      <c r="B46" s="75" t="s">
        <v>138</v>
      </c>
      <c r="C46" s="76" t="s">
        <v>139</v>
      </c>
      <c r="D46" s="77" t="s">
        <v>140</v>
      </c>
      <c r="E46" s="78" t="n">
        <v>165.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1</v>
      </c>
    </row>
    <row r="47" s="73" customFormat="true" ht="12.95" hidden="false" customHeight="true" outlineLevel="0" collapsed="false">
      <c r="A47" s="74" t="n">
        <v>30</v>
      </c>
      <c r="B47" s="75" t="s">
        <v>142</v>
      </c>
      <c r="C47" s="76" t="s">
        <v>143</v>
      </c>
      <c r="D47" s="77" t="s">
        <v>55</v>
      </c>
      <c r="E47" s="78" t="n">
        <v>66.103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4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8</v>
      </c>
      <c r="B49" s="85" t="s">
        <v>145</v>
      </c>
      <c r="C49" s="85" t="s">
        <v>112</v>
      </c>
      <c r="D49" s="86"/>
      <c r="E49" s="87"/>
      <c r="F49" s="87"/>
      <c r="G49" s="88" t="n">
        <f aca="false">SUM(G38:G48)</f>
        <v>48.91192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6</v>
      </c>
      <c r="C50" s="65" t="s">
        <v>147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8</v>
      </c>
      <c r="C51" s="76" t="s">
        <v>149</v>
      </c>
      <c r="D51" s="77" t="s">
        <v>75</v>
      </c>
      <c r="E51" s="78" t="n">
        <v>4.333</v>
      </c>
      <c r="F51" s="78" t="n">
        <v>2.539</v>
      </c>
      <c r="G51" s="79" t="n">
        <f aca="false">E51*F51</f>
        <v>11.00148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0</v>
      </c>
    </row>
    <row r="52" s="73" customFormat="true" ht="12.95" hidden="false" customHeight="true" outlineLevel="0" collapsed="false">
      <c r="A52" s="74" t="n">
        <v>32</v>
      </c>
      <c r="B52" s="75" t="s">
        <v>151</v>
      </c>
      <c r="C52" s="76" t="s">
        <v>152</v>
      </c>
      <c r="D52" s="77" t="s">
        <v>48</v>
      </c>
      <c r="E52" s="78" t="n">
        <v>13.66</v>
      </c>
      <c r="F52" s="78" t="n">
        <v>0.016</v>
      </c>
      <c r="G52" s="79" t="n">
        <f aca="false">E52*F52</f>
        <v>0.218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3</v>
      </c>
    </row>
    <row r="53" s="73" customFormat="true" ht="12.95" hidden="false" customHeight="true" outlineLevel="0" collapsed="false">
      <c r="A53" s="74" t="n">
        <v>33</v>
      </c>
      <c r="B53" s="75" t="s">
        <v>154</v>
      </c>
      <c r="C53" s="76" t="s">
        <v>155</v>
      </c>
      <c r="D53" s="77" t="s">
        <v>48</v>
      </c>
      <c r="E53" s="78" t="n">
        <v>13.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6</v>
      </c>
    </row>
    <row r="54" s="73" customFormat="true" ht="12.95" hidden="false" customHeight="true" outlineLevel="0" collapsed="false">
      <c r="A54" s="74" t="n">
        <v>34</v>
      </c>
      <c r="B54" s="75" t="s">
        <v>157</v>
      </c>
      <c r="C54" s="76" t="s">
        <v>158</v>
      </c>
      <c r="D54" s="77" t="s">
        <v>159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n">
        <v>0.00070306712962963</v>
      </c>
    </row>
    <row r="55" s="73" customFormat="true" ht="12.95" hidden="false" customHeight="true" outlineLevel="0" collapsed="false">
      <c r="A55" s="74" t="n">
        <v>35</v>
      </c>
      <c r="B55" s="75" t="s">
        <v>160</v>
      </c>
      <c r="C55" s="76" t="s">
        <v>161</v>
      </c>
      <c r="D55" s="77" t="s">
        <v>55</v>
      </c>
      <c r="E55" s="78" t="n">
        <v>28</v>
      </c>
      <c r="F55" s="78" t="n">
        <v>0.0853</v>
      </c>
      <c r="G55" s="79" t="n">
        <f aca="false">E55*F55</f>
        <v>2.388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2</v>
      </c>
    </row>
    <row r="56" s="73" customFormat="true" ht="12.95" hidden="false" customHeight="true" outlineLevel="0" collapsed="false">
      <c r="A56" s="74" t="n">
        <v>36</v>
      </c>
      <c r="B56" s="75" t="s">
        <v>163</v>
      </c>
      <c r="C56" s="76" t="s">
        <v>164</v>
      </c>
      <c r="D56" s="77" t="s">
        <v>3</v>
      </c>
      <c r="E56" s="78" t="n">
        <v>16.6</v>
      </c>
      <c r="F56" s="78" t="n">
        <v>0.003</v>
      </c>
      <c r="G56" s="79" t="n">
        <f aca="false">E56*F56</f>
        <v>0.0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5</v>
      </c>
    </row>
    <row r="57" s="73" customFormat="true" ht="12.95" hidden="false" customHeight="true" outlineLevel="0" collapsed="false">
      <c r="A57" s="74" t="n">
        <v>37</v>
      </c>
      <c r="B57" s="75" t="s">
        <v>166</v>
      </c>
      <c r="C57" s="76" t="s">
        <v>167</v>
      </c>
      <c r="D57" s="77" t="s">
        <v>42</v>
      </c>
      <c r="E57" s="97" t="n">
        <v>461.44</v>
      </c>
      <c r="F57" s="78" t="n">
        <v>0.0033</v>
      </c>
      <c r="G57" s="79" t="n">
        <f aca="false">E57*F57</f>
        <v>1.52275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68</v>
      </c>
    </row>
    <row r="58" s="73" customFormat="true" ht="12.95" hidden="false" customHeight="true" outlineLevel="0" collapsed="false">
      <c r="A58" s="74" t="n">
        <v>38</v>
      </c>
      <c r="B58" s="75" t="s">
        <v>169</v>
      </c>
      <c r="C58" s="76" t="s">
        <v>170</v>
      </c>
      <c r="D58" s="77" t="s">
        <v>71</v>
      </c>
      <c r="E58" s="78" t="n">
        <v>5.196</v>
      </c>
      <c r="F58" s="78" t="n">
        <v>0.0033</v>
      </c>
      <c r="G58" s="79" t="n">
        <f aca="false">E58*F58</f>
        <v>0.017146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1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4" t="s">
        <v>88</v>
      </c>
      <c r="B60" s="85" t="s">
        <v>172</v>
      </c>
      <c r="C60" s="85" t="s">
        <v>147</v>
      </c>
      <c r="D60" s="86"/>
      <c r="E60" s="87"/>
      <c r="F60" s="87"/>
      <c r="G60" s="88" t="n">
        <f aca="false">SUM(G51:G59)</f>
        <v>15.9461258</v>
      </c>
      <c r="H60" s="89"/>
      <c r="I60" s="90" t="n">
        <f aca="false">SUM(I51:I59)</f>
        <v>0</v>
      </c>
      <c r="J60" s="87"/>
      <c r="K60" s="91" t="n">
        <f aca="false">SUM(K51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73</v>
      </c>
      <c r="C61" s="65" t="s">
        <v>174</v>
      </c>
      <c r="D61" s="92"/>
      <c r="E61" s="93"/>
      <c r="F61" s="93"/>
      <c r="G61" s="94"/>
      <c r="H61" s="95"/>
      <c r="I61" s="94"/>
      <c r="J61" s="93"/>
      <c r="K61" s="96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39</v>
      </c>
      <c r="B62" s="75" t="s">
        <v>175</v>
      </c>
      <c r="C62" s="76" t="s">
        <v>176</v>
      </c>
      <c r="D62" s="77" t="s">
        <v>75</v>
      </c>
      <c r="E62" s="78" t="n">
        <v>96.413</v>
      </c>
      <c r="F62" s="78" t="n">
        <v>2.521</v>
      </c>
      <c r="G62" s="79" t="n">
        <f aca="false">E62*F62</f>
        <v>243.05717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77</v>
      </c>
    </row>
    <row r="63" s="73" customFormat="true" ht="12.95" hidden="false" customHeight="true" outlineLevel="0" collapsed="false">
      <c r="A63" s="74" t="n">
        <v>40</v>
      </c>
      <c r="B63" s="75" t="s">
        <v>178</v>
      </c>
      <c r="C63" s="76" t="s">
        <v>179</v>
      </c>
      <c r="D63" s="77" t="s">
        <v>180</v>
      </c>
      <c r="E63" s="78" t="n">
        <v>0.377</v>
      </c>
      <c r="F63" s="78" t="n">
        <v>1.02472</v>
      </c>
      <c r="G63" s="79" t="n">
        <f aca="false">E63*F63</f>
        <v>0.3863194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81</v>
      </c>
    </row>
    <row r="64" s="73" customFormat="true" ht="12.95" hidden="false" customHeight="true" outlineLevel="0" collapsed="false">
      <c r="A64" s="74" t="n">
        <v>41</v>
      </c>
      <c r="B64" s="75" t="s">
        <v>182</v>
      </c>
      <c r="C64" s="76" t="s">
        <v>183</v>
      </c>
      <c r="D64" s="77" t="s">
        <v>180</v>
      </c>
      <c r="E64" s="78" t="n">
        <v>9.424</v>
      </c>
      <c r="F64" s="78" t="n">
        <v>1.02472</v>
      </c>
      <c r="G64" s="79" t="n">
        <f aca="false">E64*F64</f>
        <v>9.65696128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84</v>
      </c>
    </row>
    <row r="65" s="73" customFormat="true" ht="12.95" hidden="false" customHeight="true" outlineLevel="0" collapsed="false">
      <c r="A65" s="74" t="n">
        <v>42</v>
      </c>
      <c r="B65" s="75" t="s">
        <v>185</v>
      </c>
      <c r="C65" s="76" t="s">
        <v>186</v>
      </c>
      <c r="D65" s="77" t="s">
        <v>180</v>
      </c>
      <c r="E65" s="78" t="n">
        <v>0.33</v>
      </c>
      <c r="F65" s="78" t="n">
        <v>1.152</v>
      </c>
      <c r="G65" s="79" t="n">
        <f aca="false">E65*F65</f>
        <v>0.38016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83" t="s">
        <v>187</v>
      </c>
    </row>
    <row r="66" s="73" customFormat="true" ht="12.95" hidden="false" customHeight="true" outlineLevel="0" collapsed="false">
      <c r="A66" s="74" t="n">
        <v>43</v>
      </c>
      <c r="B66" s="75" t="s">
        <v>188</v>
      </c>
      <c r="C66" s="76" t="s">
        <v>189</v>
      </c>
      <c r="D66" s="77" t="s">
        <v>48</v>
      </c>
      <c r="E66" s="78" t="n">
        <v>240.53</v>
      </c>
      <c r="F66" s="78" t="n">
        <v>0.007</v>
      </c>
      <c r="G66" s="79" t="n">
        <f aca="false">E66*F66</f>
        <v>1.68371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0</v>
      </c>
    </row>
    <row r="67" s="73" customFormat="true" ht="12.95" hidden="false" customHeight="true" outlineLevel="0" collapsed="false">
      <c r="A67" s="74" t="n">
        <v>44</v>
      </c>
      <c r="B67" s="75" t="s">
        <v>191</v>
      </c>
      <c r="C67" s="76" t="s">
        <v>192</v>
      </c>
      <c r="D67" s="77" t="s">
        <v>48</v>
      </c>
      <c r="E67" s="78" t="n">
        <v>240.53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3</v>
      </c>
    </row>
    <row r="68" s="73" customFormat="true" ht="12.95" hidden="false" customHeight="true" outlineLevel="0" collapsed="false">
      <c r="A68" s="74" t="n">
        <v>45</v>
      </c>
      <c r="B68" s="75" t="s">
        <v>194</v>
      </c>
      <c r="C68" s="76" t="s">
        <v>195</v>
      </c>
      <c r="D68" s="77" t="s">
        <v>55</v>
      </c>
      <c r="E68" s="78" t="n">
        <v>16.29</v>
      </c>
      <c r="F68" s="78" t="n">
        <v>2.5115</v>
      </c>
      <c r="G68" s="79" t="n">
        <f aca="false">E68*F68</f>
        <v>40.9123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6</v>
      </c>
    </row>
    <row r="69" s="73" customFormat="true" ht="12.95" hidden="false" customHeight="true" outlineLevel="0" collapsed="false">
      <c r="A69" s="74" t="n">
        <v>46</v>
      </c>
      <c r="B69" s="75" t="s">
        <v>197</v>
      </c>
      <c r="C69" s="76" t="s">
        <v>198</v>
      </c>
      <c r="D69" s="77" t="s">
        <v>55</v>
      </c>
      <c r="E69" s="78" t="n">
        <v>11.765</v>
      </c>
      <c r="F69" s="78" t="n">
        <v>2.088</v>
      </c>
      <c r="G69" s="79" t="n">
        <f aca="false">E69*F69</f>
        <v>24.5653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99</v>
      </c>
    </row>
    <row r="70" s="73" customFormat="true" ht="12.95" hidden="false" customHeight="true" outlineLevel="0" collapsed="false">
      <c r="A70" s="74" t="n">
        <v>47</v>
      </c>
      <c r="B70" s="75" t="s">
        <v>200</v>
      </c>
      <c r="C70" s="76" t="s">
        <v>201</v>
      </c>
      <c r="D70" s="77" t="s">
        <v>75</v>
      </c>
      <c r="E70" s="78" t="n">
        <v>10.86</v>
      </c>
      <c r="F70" s="78" t="n">
        <v>1.849</v>
      </c>
      <c r="G70" s="79" t="n">
        <f aca="false">E70*F70</f>
        <v>20.0801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2</v>
      </c>
    </row>
    <row r="71" s="73" customFormat="true" ht="12.95" hidden="false" customHeight="true" outlineLevel="0" collapsed="false">
      <c r="A71" s="74" t="n">
        <v>48</v>
      </c>
      <c r="B71" s="75" t="s">
        <v>203</v>
      </c>
      <c r="C71" s="76" t="s">
        <v>204</v>
      </c>
      <c r="D71" s="77" t="s">
        <v>71</v>
      </c>
      <c r="E71" s="78" t="n">
        <v>3</v>
      </c>
      <c r="F71" s="78" t="n">
        <v>0.8796</v>
      </c>
      <c r="G71" s="79" t="n">
        <f aca="false">E71*F71</f>
        <v>2.638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4" t="s">
        <v>88</v>
      </c>
      <c r="B73" s="85" t="s">
        <v>206</v>
      </c>
      <c r="C73" s="85" t="s">
        <v>174</v>
      </c>
      <c r="D73" s="86"/>
      <c r="E73" s="87"/>
      <c r="F73" s="87"/>
      <c r="G73" s="88" t="n">
        <f aca="false">SUM(G62:G72)</f>
        <v>343.36091872</v>
      </c>
      <c r="H73" s="89"/>
      <c r="I73" s="90" t="n">
        <f aca="false">SUM(I62:I72)</f>
        <v>0</v>
      </c>
      <c r="J73" s="87"/>
      <c r="K73" s="91" t="n">
        <f aca="false">SUM(K62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07</v>
      </c>
      <c r="C74" s="65" t="s">
        <v>208</v>
      </c>
      <c r="D74" s="92"/>
      <c r="E74" s="93"/>
      <c r="F74" s="93"/>
      <c r="G74" s="94"/>
      <c r="H74" s="95"/>
      <c r="I74" s="94"/>
      <c r="J74" s="93"/>
      <c r="K74" s="96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209</v>
      </c>
      <c r="C75" s="76" t="s">
        <v>210</v>
      </c>
      <c r="D75" s="77" t="s">
        <v>48</v>
      </c>
      <c r="E75" s="78" t="n">
        <v>367.24</v>
      </c>
      <c r="F75" s="78" t="n">
        <v>0.018</v>
      </c>
      <c r="G75" s="79" t="n">
        <f aca="false">E75*F75</f>
        <v>6.61032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1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4" t="s">
        <v>88</v>
      </c>
      <c r="B77" s="85" t="s">
        <v>212</v>
      </c>
      <c r="C77" s="85" t="s">
        <v>208</v>
      </c>
      <c r="D77" s="86"/>
      <c r="E77" s="87"/>
      <c r="F77" s="87"/>
      <c r="G77" s="88" t="n">
        <f aca="false">SUM(G75:G76)</f>
        <v>6.61032</v>
      </c>
      <c r="H77" s="89"/>
      <c r="I77" s="90" t="n">
        <f aca="false">SUM(I75:I76)</f>
        <v>0</v>
      </c>
      <c r="J77" s="87"/>
      <c r="K77" s="91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213</v>
      </c>
      <c r="C78" s="65" t="s">
        <v>214</v>
      </c>
      <c r="D78" s="92"/>
      <c r="E78" s="93"/>
      <c r="F78" s="93"/>
      <c r="G78" s="94"/>
      <c r="H78" s="95"/>
      <c r="I78" s="94"/>
      <c r="J78" s="93"/>
      <c r="K78" s="96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50</v>
      </c>
      <c r="B79" s="75" t="s">
        <v>215</v>
      </c>
      <c r="C79" s="76" t="s">
        <v>216</v>
      </c>
      <c r="D79" s="77" t="s">
        <v>71</v>
      </c>
      <c r="E79" s="78" t="n">
        <v>173.7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17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88</v>
      </c>
      <c r="B81" s="85" t="s">
        <v>218</v>
      </c>
      <c r="C81" s="85" t="s">
        <v>214</v>
      </c>
      <c r="D81" s="86"/>
      <c r="E81" s="87"/>
      <c r="F81" s="87"/>
      <c r="G81" s="88" t="n">
        <f aca="false">SUM(G79:G80)</f>
        <v>0</v>
      </c>
      <c r="H81" s="89"/>
      <c r="I81" s="90" t="n">
        <f aca="false">SUM(I79:I80)</f>
        <v>0</v>
      </c>
      <c r="J81" s="87"/>
      <c r="K81" s="91" t="n">
        <f aca="false">SUM(K79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19</v>
      </c>
      <c r="C82" s="65" t="s">
        <v>220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1</v>
      </c>
      <c r="B83" s="75" t="s">
        <v>221</v>
      </c>
      <c r="C83" s="76" t="s">
        <v>222</v>
      </c>
      <c r="D83" s="77" t="s">
        <v>71</v>
      </c>
      <c r="E83" s="78" t="n">
        <v>28.10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23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88</v>
      </c>
      <c r="B85" s="85" t="s">
        <v>224</v>
      </c>
      <c r="C85" s="85" t="s">
        <v>220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25</v>
      </c>
      <c r="C86" s="65" t="s">
        <v>226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2</v>
      </c>
      <c r="B87" s="75" t="s">
        <v>227</v>
      </c>
      <c r="C87" s="76" t="s">
        <v>228</v>
      </c>
      <c r="D87" s="77" t="s">
        <v>3</v>
      </c>
      <c r="E87" s="78" t="n">
        <v>20</v>
      </c>
      <c r="F87" s="78" t="n">
        <v>0.171</v>
      </c>
      <c r="G87" s="79" t="n">
        <f aca="false">E87*F87</f>
        <v>3.42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29</v>
      </c>
    </row>
    <row r="88" s="73" customFormat="true" ht="12.95" hidden="false" customHeight="true" outlineLevel="0" collapsed="false">
      <c r="A88" s="74" t="n">
        <v>53</v>
      </c>
      <c r="B88" s="75" t="s">
        <v>230</v>
      </c>
      <c r="C88" s="76" t="s">
        <v>231</v>
      </c>
      <c r="D88" s="77" t="s">
        <v>232</v>
      </c>
      <c r="E88" s="78" t="n">
        <v>67.333</v>
      </c>
      <c r="F88" s="78" t="n">
        <v>0.039</v>
      </c>
      <c r="G88" s="79" t="n">
        <f aca="false">E88*F88</f>
        <v>2.625987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33</v>
      </c>
    </row>
    <row r="89" s="73" customFormat="true" ht="12.95" hidden="false" customHeight="true" outlineLevel="0" collapsed="false">
      <c r="A89" s="74" t="n">
        <v>54</v>
      </c>
      <c r="B89" s="75" t="s">
        <v>234</v>
      </c>
      <c r="C89" s="76" t="s">
        <v>235</v>
      </c>
      <c r="D89" s="77" t="s">
        <v>71</v>
      </c>
      <c r="E89" s="78" t="n">
        <v>23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6</v>
      </c>
    </row>
    <row r="90" s="73" customFormat="true" ht="12.95" hidden="false" customHeight="true" outlineLevel="0" collapsed="false">
      <c r="A90" s="74" t="n">
        <v>55</v>
      </c>
      <c r="B90" s="75" t="s">
        <v>237</v>
      </c>
      <c r="C90" s="76" t="s">
        <v>238</v>
      </c>
      <c r="D90" s="77" t="s">
        <v>71</v>
      </c>
      <c r="E90" s="78" t="n">
        <v>23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39</v>
      </c>
    </row>
    <row r="91" s="73" customFormat="true" ht="12.95" hidden="false" customHeight="true" outlineLevel="0" collapsed="false">
      <c r="A91" s="74" t="n">
        <v>56</v>
      </c>
      <c r="B91" s="75" t="s">
        <v>240</v>
      </c>
      <c r="C91" s="76" t="s">
        <v>241</v>
      </c>
      <c r="D91" s="77" t="s">
        <v>71</v>
      </c>
      <c r="E91" s="78" t="n">
        <v>23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39</v>
      </c>
    </row>
    <row r="92" s="73" customFormat="true" ht="12.95" hidden="false" customHeight="true" outlineLevel="0" collapsed="false">
      <c r="A92" s="74" t="n">
        <v>57</v>
      </c>
      <c r="B92" s="75" t="s">
        <v>242</v>
      </c>
      <c r="C92" s="76" t="s">
        <v>243</v>
      </c>
      <c r="D92" s="77" t="s">
        <v>75</v>
      </c>
      <c r="E92" s="78" t="n">
        <v>344.85</v>
      </c>
      <c r="F92" s="78" t="n">
        <v>0.0053</v>
      </c>
      <c r="G92" s="79" t="n">
        <f aca="false">E92*F92</f>
        <v>1.827705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4</v>
      </c>
    </row>
    <row r="93" s="73" customFormat="true" ht="12.95" hidden="false" customHeight="true" outlineLevel="0" collapsed="false">
      <c r="A93" s="74" t="n">
        <v>58</v>
      </c>
      <c r="B93" s="75" t="s">
        <v>245</v>
      </c>
      <c r="C93" s="76" t="s">
        <v>246</v>
      </c>
      <c r="D93" s="77" t="s">
        <v>75</v>
      </c>
      <c r="E93" s="78" t="n">
        <v>344.85</v>
      </c>
      <c r="F93" s="78" t="n">
        <v>0.00062</v>
      </c>
      <c r="G93" s="79" t="n">
        <f aca="false">E93*F93</f>
        <v>0.21380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44</v>
      </c>
    </row>
    <row r="94" s="73" customFormat="true" ht="12.95" hidden="false" customHeight="true" outlineLevel="0" collapsed="false">
      <c r="A94" s="74" t="n">
        <v>59</v>
      </c>
      <c r="B94" s="75" t="s">
        <v>247</v>
      </c>
      <c r="C94" s="76" t="s">
        <v>248</v>
      </c>
      <c r="D94" s="77" t="s">
        <v>75</v>
      </c>
      <c r="E94" s="78" t="n">
        <v>344.85</v>
      </c>
      <c r="F94" s="78" t="n">
        <v>0.00321</v>
      </c>
      <c r="G94" s="79" t="n">
        <f aca="false">E94*F94</f>
        <v>1.1069685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44</v>
      </c>
    </row>
    <row r="95" s="73" customFormat="true" ht="12.95" hidden="false" customHeight="true" outlineLevel="0" collapsed="false">
      <c r="A95" s="74" t="n">
        <v>60</v>
      </c>
      <c r="B95" s="75" t="s">
        <v>249</v>
      </c>
      <c r="C95" s="76" t="s">
        <v>250</v>
      </c>
      <c r="D95" s="77" t="s">
        <v>75</v>
      </c>
      <c r="E95" s="78" t="n">
        <v>28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1</v>
      </c>
    </row>
    <row r="96" s="73" customFormat="true" ht="12.95" hidden="false" customHeight="true" outlineLevel="0" collapsed="false">
      <c r="A96" s="74" t="n">
        <v>61</v>
      </c>
      <c r="B96" s="75" t="s">
        <v>252</v>
      </c>
      <c r="C96" s="76" t="s">
        <v>253</v>
      </c>
      <c r="D96" s="77" t="s">
        <v>75</v>
      </c>
      <c r="E96" s="78" t="n">
        <v>113.08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54</v>
      </c>
    </row>
    <row r="97" s="73" customFormat="true" ht="12.95" hidden="false" customHeight="true" outlineLevel="0" collapsed="false">
      <c r="A97" s="74" t="n">
        <v>62</v>
      </c>
      <c r="B97" s="75" t="s">
        <v>255</v>
      </c>
      <c r="C97" s="76" t="s">
        <v>256</v>
      </c>
      <c r="D97" s="77" t="s">
        <v>55</v>
      </c>
      <c r="E97" s="78" t="n">
        <v>2.117</v>
      </c>
      <c r="F97" s="78" t="n">
        <v>0.1217</v>
      </c>
      <c r="G97" s="79" t="n">
        <f aca="false">E97*F97</f>
        <v>0.2576389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57</v>
      </c>
    </row>
    <row r="98" s="73" customFormat="true" ht="12.95" hidden="false" customHeight="true" outlineLevel="0" collapsed="false">
      <c r="A98" s="74" t="n">
        <v>63</v>
      </c>
      <c r="B98" s="75" t="s">
        <v>258</v>
      </c>
      <c r="C98" s="76" t="s">
        <v>259</v>
      </c>
      <c r="D98" s="77" t="s">
        <v>71</v>
      </c>
      <c r="E98" s="78" t="n">
        <v>8.416</v>
      </c>
      <c r="F98" s="78" t="n">
        <v>0.007</v>
      </c>
      <c r="G98" s="79" t="n">
        <f aca="false">E98*F98</f>
        <v>0.058912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83" t="s">
        <v>260</v>
      </c>
    </row>
    <row r="99" s="73" customFormat="true" ht="12.95" hidden="false" customHeight="true" outlineLevel="0" collapsed="false">
      <c r="A99" s="74" t="n">
        <v>64</v>
      </c>
      <c r="B99" s="75" t="s">
        <v>261</v>
      </c>
      <c r="C99" s="76" t="s">
        <v>262</v>
      </c>
      <c r="D99" s="77" t="s">
        <v>180</v>
      </c>
      <c r="E99" s="78" t="n">
        <v>292.579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63</v>
      </c>
    </row>
    <row r="100" s="73" customFormat="true" ht="12.95" hidden="false" customHeight="true" outlineLevel="0" collapsed="false">
      <c r="A100" s="74" t="n">
        <v>65</v>
      </c>
      <c r="B100" s="75" t="s">
        <v>264</v>
      </c>
      <c r="C100" s="76" t="s">
        <v>265</v>
      </c>
      <c r="D100" s="77" t="s">
        <v>180</v>
      </c>
      <c r="E100" s="78" t="n">
        <v>4096.1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66</v>
      </c>
    </row>
    <row r="101" s="73" customFormat="true" ht="12.95" hidden="false" customHeight="true" outlineLevel="0" collapsed="false">
      <c r="A101" s="74" t="n">
        <v>66</v>
      </c>
      <c r="B101" s="75" t="s">
        <v>267</v>
      </c>
      <c r="C101" s="76" t="s">
        <v>268</v>
      </c>
      <c r="D101" s="77" t="s">
        <v>180</v>
      </c>
      <c r="E101" s="78" t="n">
        <v>292.579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69</v>
      </c>
    </row>
    <row r="102" s="73" customFormat="true" ht="12.95" hidden="false" customHeight="true" outlineLevel="0" collapsed="false">
      <c r="A102" s="74" t="n">
        <v>67</v>
      </c>
      <c r="B102" s="75" t="s">
        <v>270</v>
      </c>
      <c r="C102" s="76" t="s">
        <v>271</v>
      </c>
      <c r="D102" s="77" t="s">
        <v>232</v>
      </c>
      <c r="E102" s="78" t="n">
        <v>1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n">
        <v>0.0423611111111111</v>
      </c>
    </row>
    <row r="103" s="73" customFormat="true" ht="12.95" hidden="false" customHeight="true" outlineLevel="0" collapsed="false">
      <c r="A103" s="74" t="n">
        <v>68</v>
      </c>
      <c r="B103" s="75" t="s">
        <v>272</v>
      </c>
      <c r="C103" s="76" t="s">
        <v>273</v>
      </c>
      <c r="D103" s="77" t="s">
        <v>232</v>
      </c>
      <c r="E103" s="78" t="n">
        <v>2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n">
        <v>0.0430555555555556</v>
      </c>
    </row>
    <row r="104" s="73" customFormat="true" ht="12.95" hidden="false" customHeight="true" outlineLevel="0" collapsed="false">
      <c r="A104" s="74" t="n">
        <v>69</v>
      </c>
      <c r="B104" s="75" t="s">
        <v>274</v>
      </c>
      <c r="C104" s="76" t="s">
        <v>275</v>
      </c>
      <c r="D104" s="77" t="s">
        <v>180</v>
      </c>
      <c r="E104" s="78" t="n">
        <v>443.31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 t="n">
        <v>0.00582534722222222</v>
      </c>
    </row>
    <row r="105" s="73" customFormat="true" ht="12.95" hidden="false" customHeight="true" outlineLevel="0" collapsed="false">
      <c r="A105" s="74"/>
      <c r="B105" s="75"/>
      <c r="C105" s="75"/>
      <c r="D105" s="75"/>
      <c r="E105" s="75"/>
      <c r="F105" s="75"/>
      <c r="G105" s="79" t="n">
        <f aca="false">E105*F105</f>
        <v>0</v>
      </c>
      <c r="H105" s="80"/>
      <c r="I105" s="81" t="n">
        <f aca="false">E105*H105</f>
        <v>0</v>
      </c>
      <c r="J105" s="80"/>
      <c r="K105" s="82" t="n">
        <f aca="false">ROUND(E105*J105,2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84" t="s">
        <v>88</v>
      </c>
      <c r="B106" s="85" t="s">
        <v>276</v>
      </c>
      <c r="C106" s="85" t="s">
        <v>226</v>
      </c>
      <c r="D106" s="86"/>
      <c r="E106" s="87"/>
      <c r="F106" s="87"/>
      <c r="G106" s="88" t="n">
        <f aca="false">SUM(G87:G105)</f>
        <v>9.5110184</v>
      </c>
      <c r="H106" s="89"/>
      <c r="I106" s="90" t="n">
        <f aca="false">SUM(I87:I105)</f>
        <v>0</v>
      </c>
      <c r="J106" s="87"/>
      <c r="K106" s="91" t="n">
        <f aca="false">SUM(K87:K105)</f>
        <v>0</v>
      </c>
      <c r="L106" s="71"/>
      <c r="M106" s="72"/>
      <c r="N106" s="72"/>
      <c r="O106" s="72"/>
      <c r="P106" s="72"/>
    </row>
  </sheetData>
  <autoFilter ref="A10:P1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3:34Z</cp:lastPrinted>
  <dcterms:modified xsi:type="dcterms:W3CDTF">2016-02-09T10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